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Exclusive: Goldman hires Mike Workman from UBS ahead of sovereign Eurobond decision
Emergingmarkets, 02 Nov 2009
http://emergingmarkets.me/2009/11/goldman-hires-mike-workman-from-ubs-ahead-of-sovereign-eurobond-decision/
Goldman Sachs have hired Michael Workman from UBS for a senior role in fixed income just as the US investment bank expects to land a key role on Russia’s $17bn Sovereign Eurobond issue.
The Wall Street Bank declined to comment but a source close to Goldman Sachs in Moscow confirmed Workman had already joined their Moscow operation in “a senior role.”
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20.13"/>
  </cols>
  <sheetData>
    <row r="1" customFormat="false" ht="16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e">
        <f aca="false">SecondLine(A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09:33:30Z</dcterms:created>
  <dc:creator>Guido Geurs</dc:creator>
  <dc:description/>
  <dc:language>en-US</dc:language>
  <cp:lastModifiedBy>Guido Geurs</cp:lastModifiedBy>
  <dcterms:modified xsi:type="dcterms:W3CDTF">2009-11-06T16:40:04Z</dcterms:modified>
  <cp:revision>0</cp:revision>
  <dc:subject/>
  <dc:title/>
</cp:coreProperties>
</file>